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59345627"/>
        <c:axId val="81559086"/>
      </c:scatterChart>
      <c:valAx>
        <c:axId val="59345627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59086"/>
        <c:crossesAt val="0"/>
        <c:crossBetween val="midCat"/>
        <c:majorUnit val="50"/>
      </c:valAx>
      <c:valAx>
        <c:axId val="81559086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4562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